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55775"/>
        <c:axId val="91895205"/>
      </c:lineChart>
      <c:catAx>
        <c:axId val="1625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5205"/>
        <c:crossesAt val="0"/>
        <c:auto val="1"/>
        <c:lblAlgn val="ctr"/>
        <c:lblOffset val="100"/>
        <c:noMultiLvlLbl val="0"/>
      </c:catAx>
      <c:valAx>
        <c:axId val="91895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5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55304"/>
        <c:axId val="77398453"/>
      </c:lineChart>
      <c:catAx>
        <c:axId val="1955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8453"/>
        <c:crossesAt val="0"/>
        <c:auto val="1"/>
        <c:lblAlgn val="ctr"/>
        <c:lblOffset val="100"/>
        <c:noMultiLvlLbl val="0"/>
      </c:catAx>
      <c:valAx>
        <c:axId val="77398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03338"/>
        <c:axId val="5152580"/>
      </c:lineChart>
      <c:catAx>
        <c:axId val="9050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580"/>
        <c:crossesAt val="0"/>
        <c:auto val="1"/>
        <c:lblAlgn val="ctr"/>
        <c:lblOffset val="100"/>
        <c:noMultiLvlLbl val="0"/>
      </c:catAx>
      <c:valAx>
        <c:axId val="5152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3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4872"/>
        <c:axId val="38335220"/>
      </c:lineChart>
      <c:catAx>
        <c:axId val="1205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5220"/>
        <c:crossesAt val="0"/>
        <c:auto val="1"/>
        <c:lblAlgn val="ctr"/>
        <c:lblOffset val="100"/>
        <c:noMultiLvlLbl val="0"/>
      </c:catAx>
      <c:valAx>
        <c:axId val="38335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4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